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xlnm.Print_Area" vbProcedure="false">Sheet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ino-Lite Edge digital USB microscope</t>
  </si>
  <si>
    <t xml:space="preserve">Dino-Lite</t>
  </si>
  <si>
    <t xml:space="preserve">AM4815ZT</t>
  </si>
  <si>
    <t xml:space="preserve">Any digital microscope or similar setup will suffice</t>
  </si>
  <si>
    <t xml:space="preserve">Microscope stand</t>
  </si>
  <si>
    <t xml:space="preserve">RK-10</t>
  </si>
  <si>
    <t xml:space="preserve">Any stand appropriate for the digital microscope</t>
  </si>
  <si>
    <t xml:space="preserve">Laptop or PC</t>
  </si>
  <si>
    <t xml:space="preserve">Necessary for digital microscope</t>
  </si>
  <si>
    <t xml:space="preserve">Microdissection scissors (Vannas, 8cm, Straight, 5mm Blades)</t>
  </si>
  <si>
    <t xml:space="preserve">World Precision Instruments</t>
  </si>
  <si>
    <t xml:space="preserve">Any similar scissors suitable for microdissection will suffice</t>
  </si>
  <si>
    <t xml:space="preserve">Microdissecting Forceps, 10.2cm, Angled (2 pair)</t>
  </si>
  <si>
    <t xml:space="preserve">Any similar forceps suitable for microdissection will suffice</t>
  </si>
  <si>
    <t xml:space="preserve">Ringers solution 1/4 strength tablets </t>
  </si>
  <si>
    <t xml:space="preserve">Sigma-Aldrich</t>
  </si>
  <si>
    <t xml:space="preserve">96724-100TAB</t>
  </si>
  <si>
    <t xml:space="preserve">Dissecting tray</t>
  </si>
  <si>
    <t xml:space="preserve">Any surface suitable for microdissection</t>
  </si>
  <si>
    <t xml:space="preserve">Single channel 10 µl pipette</t>
  </si>
  <si>
    <t xml:space="preserve">Any device capable of accurately delivering 10 µl volume</t>
  </si>
  <si>
    <t xml:space="preserve">Pipette tips</t>
  </si>
  <si>
    <t xml:space="preserve">Small beaker or container of water</t>
  </si>
  <si>
    <t xml:space="preserve">Used to rinse instruments between subjects</t>
  </si>
  <si>
    <t xml:space="preserve">Hand tally counter</t>
  </si>
  <si>
    <t xml:space="preserve">Office Depot</t>
  </si>
  <si>
    <t xml:space="preserve">Any similar product will suffice</t>
  </si>
  <si>
    <t xml:space="preserve">Timer</t>
  </si>
  <si>
    <t xml:space="preserve">Deionized water</t>
  </si>
  <si>
    <t xml:space="preserve">Preparation of Ringers solution and rinsing instrument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5.7"/>
    <col collapsed="false" customWidth="true" hidden="false" outlineLevel="0" max="3" min="3" style="2" width="16.99"/>
    <col collapsed="false" customWidth="true" hidden="false" outlineLevel="0" max="4" min="4" style="3" width="57.85"/>
  </cols>
  <sheetData>
    <row r="1" s="7" customFormat="true" ht="31.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2" t="s">
        <v>6</v>
      </c>
      <c r="D2" s="3" t="s">
        <v>7</v>
      </c>
    </row>
    <row r="3" customFormat="false" ht="15.75" hidden="false" customHeight="false" outlineLevel="0" collapsed="false">
      <c r="A3" s="1" t="s">
        <v>8</v>
      </c>
      <c r="B3" s="1" t="s">
        <v>5</v>
      </c>
      <c r="C3" s="2" t="s">
        <v>9</v>
      </c>
      <c r="D3" s="3" t="s">
        <v>10</v>
      </c>
    </row>
    <row r="4" customFormat="false" ht="15.75" hidden="false" customHeight="false" outlineLevel="0" collapsed="false">
      <c r="A4" s="1" t="s">
        <v>11</v>
      </c>
      <c r="D4" s="3" t="s">
        <v>12</v>
      </c>
    </row>
    <row r="5" customFormat="false" ht="47.25" hidden="false" customHeight="false" outlineLevel="0" collapsed="false">
      <c r="A5" s="1" t="s">
        <v>13</v>
      </c>
      <c r="B5" s="1" t="s">
        <v>14</v>
      </c>
      <c r="C5" s="2" t="n">
        <v>14003</v>
      </c>
      <c r="D5" s="3" t="s">
        <v>15</v>
      </c>
    </row>
    <row r="6" customFormat="false" ht="31.5" hidden="false" customHeight="false" outlineLevel="0" collapsed="false">
      <c r="A6" s="1" t="s">
        <v>16</v>
      </c>
      <c r="B6" s="1" t="s">
        <v>14</v>
      </c>
      <c r="C6" s="2" t="n">
        <v>504482</v>
      </c>
      <c r="D6" s="3" t="s">
        <v>17</v>
      </c>
    </row>
    <row r="7" customFormat="false" ht="31.5" hidden="false" customHeight="false" outlineLevel="0" collapsed="false">
      <c r="A7" s="1" t="s">
        <v>18</v>
      </c>
      <c r="B7" s="1" t="s">
        <v>19</v>
      </c>
      <c r="C7" s="2" t="s">
        <v>20</v>
      </c>
    </row>
    <row r="8" customFormat="false" ht="15.75" hidden="false" customHeight="false" outlineLevel="0" collapsed="false">
      <c r="A8" s="1" t="s">
        <v>21</v>
      </c>
      <c r="D8" s="3" t="s">
        <v>22</v>
      </c>
    </row>
    <row r="9" customFormat="false" ht="15.75" hidden="false" customHeight="false" outlineLevel="0" collapsed="false">
      <c r="A9" s="1" t="s">
        <v>23</v>
      </c>
      <c r="D9" s="3" t="s">
        <v>24</v>
      </c>
    </row>
    <row r="10" customFormat="false" ht="15.75" hidden="false" customHeight="false" outlineLevel="0" collapsed="false">
      <c r="A10" s="1" t="s">
        <v>25</v>
      </c>
    </row>
    <row r="11" customFormat="false" ht="31.5" hidden="false" customHeight="false" outlineLevel="0" collapsed="false">
      <c r="A11" s="1" t="s">
        <v>26</v>
      </c>
      <c r="D11" s="3" t="s">
        <v>27</v>
      </c>
    </row>
    <row r="12" customFormat="false" ht="15.75" hidden="false" customHeight="false" outlineLevel="0" collapsed="false">
      <c r="A12" s="1" t="s">
        <v>28</v>
      </c>
      <c r="B12" s="1" t="s">
        <v>29</v>
      </c>
      <c r="C12" s="2" t="n">
        <v>295033</v>
      </c>
      <c r="D12" s="3" t="s">
        <v>30</v>
      </c>
    </row>
    <row r="13" customFormat="false" ht="15.75" hidden="false" customHeight="false" outlineLevel="0" collapsed="false">
      <c r="A13" s="1" t="s">
        <v>31</v>
      </c>
      <c r="B13" s="1" t="s">
        <v>29</v>
      </c>
      <c r="C13" s="2" t="n">
        <v>644219</v>
      </c>
      <c r="D13" s="3" t="s">
        <v>30</v>
      </c>
    </row>
    <row r="14" customFormat="false" ht="15.75" hidden="false" customHeight="false" outlineLevel="0" collapsed="false">
      <c r="A14" s="1" t="s">
        <v>32</v>
      </c>
      <c r="D14" s="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cott</cp:lastModifiedBy>
  <cp:lastPrinted>2016-07-19T17:20:03Z</cp:lastPrinted>
  <dcterms:modified xsi:type="dcterms:W3CDTF">2016-07-19T17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